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EKBAL PRINTING AND PACKAGING</t>
  </si>
  <si>
    <t xml:space="preserve">الاقبال للطباعة والتغليف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10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93</v>
      </c>
      <c r="F6" s="15" t="n">
        <v>1.76</v>
      </c>
      <c r="G6" s="15" t="n">
        <v>1.26</v>
      </c>
      <c r="H6" s="15" t="n">
        <v>1.1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254758.93</v>
      </c>
      <c r="F7" s="17" t="n">
        <v>9716510.89</v>
      </c>
      <c r="G7" s="17" t="n">
        <v>7599658.6</v>
      </c>
      <c r="H7" s="17" t="n">
        <v>2964083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295408</v>
      </c>
      <c r="F8" s="17" t="n">
        <v>6769079</v>
      </c>
      <c r="G8" s="17" t="n">
        <v>6696995</v>
      </c>
      <c r="H8" s="17" t="n">
        <v>1953609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002</v>
      </c>
      <c r="F9" s="17" t="n">
        <v>4968</v>
      </c>
      <c r="G9" s="17" t="n">
        <v>6031</v>
      </c>
      <c r="H9" s="17" t="n">
        <v>226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0</v>
      </c>
      <c r="F10" s="17" t="n">
        <v>5000000</v>
      </c>
      <c r="G10" s="17" t="n">
        <v>5000000</v>
      </c>
      <c r="H10" s="17" t="n">
        <v>8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4650000</v>
      </c>
      <c r="F11" s="17" t="n">
        <v>8800000</v>
      </c>
      <c r="G11" s="17" t="n">
        <v>6300000</v>
      </c>
      <c r="H11" s="17" t="n">
        <v>92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305429</v>
      </c>
      <c r="F16" s="28" t="n">
        <v>347718</v>
      </c>
      <c r="G16" s="28" t="n">
        <v>390447</v>
      </c>
      <c r="H16" s="28" t="n">
        <v>836302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886722</v>
      </c>
      <c r="F17" s="30" t="n">
        <v>528616</v>
      </c>
      <c r="G17" s="30" t="n">
        <v>843779</v>
      </c>
      <c r="H17" s="30" t="n">
        <v>740227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24529</v>
      </c>
      <c r="F19" s="30" t="n">
        <v>93219</v>
      </c>
      <c r="G19" s="30" t="n">
        <v>61900</v>
      </c>
      <c r="H19" s="30" t="n">
        <v>5176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682237</v>
      </c>
      <c r="F21" s="30" t="n">
        <v>3206674</v>
      </c>
      <c r="G21" s="30" t="n">
        <v>3376889</v>
      </c>
      <c r="H21" s="30" t="n">
        <v>345237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4034585</v>
      </c>
      <c r="F23" s="30" t="n">
        <v>4264221</v>
      </c>
      <c r="G23" s="30" t="n">
        <v>4755173</v>
      </c>
      <c r="H23" s="30" t="n">
        <v>5161253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02095</v>
      </c>
      <c r="F24" s="30" t="n">
        <v>140171</v>
      </c>
      <c r="G24" s="30" t="n">
        <v>97492</v>
      </c>
      <c r="H24" s="30" t="n">
        <v>162244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885865</v>
      </c>
      <c r="F25" s="30" t="n">
        <v>4293619</v>
      </c>
      <c r="G25" s="30" t="n">
        <v>4174144</v>
      </c>
      <c r="H25" s="30" t="n">
        <v>4366560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885865</v>
      </c>
      <c r="F28" s="30" t="n">
        <v>4293619</v>
      </c>
      <c r="G28" s="30" t="n">
        <v>4174144</v>
      </c>
      <c r="H28" s="30" t="n">
        <v>4366560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8022545</v>
      </c>
      <c r="F30" s="33" t="n">
        <v>8698011</v>
      </c>
      <c r="G30" s="33" t="n">
        <v>9026809</v>
      </c>
      <c r="H30" s="33" t="n">
        <v>9690057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510900</v>
      </c>
      <c r="F35" s="28" t="n">
        <v>159207</v>
      </c>
      <c r="G35" s="28" t="n">
        <v>435743</v>
      </c>
      <c r="H35" s="28" t="n">
        <v>39310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16169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355000</v>
      </c>
      <c r="F37" s="30" t="n">
        <v>504600</v>
      </c>
      <c r="G37" s="30" t="n">
        <v>40000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126602</v>
      </c>
      <c r="F39" s="30" t="n">
        <v>1117700</v>
      </c>
      <c r="G39" s="30" t="n">
        <v>1346942</v>
      </c>
      <c r="H39" s="30" t="n">
        <v>622105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550250</v>
      </c>
      <c r="F40" s="30" t="n">
        <v>1391483</v>
      </c>
      <c r="G40" s="30" t="n">
        <v>1433333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62508</v>
      </c>
      <c r="F42" s="30" t="n">
        <v>51480</v>
      </c>
      <c r="G42" s="30" t="n">
        <v>41484</v>
      </c>
      <c r="H42" s="30" t="n">
        <v>35319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739360</v>
      </c>
      <c r="F43" s="33" t="n">
        <v>2560663</v>
      </c>
      <c r="G43" s="33" t="n">
        <v>2821759</v>
      </c>
      <c r="H43" s="33" t="n">
        <v>657424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5000000</v>
      </c>
      <c r="F46" s="28" t="n">
        <v>5000000</v>
      </c>
      <c r="G46" s="28" t="n">
        <v>5000000</v>
      </c>
      <c r="H46" s="28" t="n">
        <v>8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5000000</v>
      </c>
      <c r="F47" s="30" t="n">
        <v>5000000</v>
      </c>
      <c r="G47" s="30" t="n">
        <v>5000000</v>
      </c>
      <c r="H47" s="30" t="n">
        <v>8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5000000</v>
      </c>
      <c r="F48" s="30" t="n">
        <v>5000000</v>
      </c>
      <c r="G48" s="30" t="n">
        <v>5000000</v>
      </c>
      <c r="H48" s="30" t="n">
        <v>8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751548</v>
      </c>
      <c r="F49" s="30" t="n">
        <v>730208</v>
      </c>
      <c r="G49" s="30" t="n">
        <v>699363</v>
      </c>
      <c r="H49" s="30" t="n">
        <v>668877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67564</v>
      </c>
      <c r="F50" s="30" t="n">
        <v>167564</v>
      </c>
      <c r="G50" s="30" t="n">
        <v>167564</v>
      </c>
      <c r="H50" s="30" t="n">
        <v>167564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3500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15275</v>
      </c>
      <c r="F57" s="30" t="n">
        <v>22802</v>
      </c>
      <c r="G57" s="30" t="n">
        <v>-19877</v>
      </c>
      <c r="H57" s="30" t="n">
        <v>44875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379348</v>
      </c>
      <c r="F58" s="30" t="n">
        <v>216774</v>
      </c>
      <c r="G58" s="30" t="n">
        <v>8000</v>
      </c>
      <c r="H58" s="30" t="n">
        <v>151317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283185</v>
      </c>
      <c r="F59" s="30" t="n">
        <v>6137348</v>
      </c>
      <c r="G59" s="30" t="n">
        <v>6205050</v>
      </c>
      <c r="H59" s="30" t="n">
        <v>9032633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8022545</v>
      </c>
      <c r="F61" s="33" t="n">
        <v>8698011</v>
      </c>
      <c r="G61" s="33" t="n">
        <v>9026809</v>
      </c>
      <c r="H61" s="33" t="n">
        <v>9690057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5320680</v>
      </c>
      <c r="F65" s="28" t="n">
        <v>5314857</v>
      </c>
      <c r="G65" s="28" t="n">
        <v>5518799</v>
      </c>
      <c r="H65" s="28" t="n">
        <v>5985563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345375</v>
      </c>
      <c r="F66" s="30" t="n">
        <v>4188564</v>
      </c>
      <c r="G66" s="30" t="n">
        <v>4495311</v>
      </c>
      <c r="H66" s="30" t="n">
        <v>5229379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975305</v>
      </c>
      <c r="F67" s="30" t="n">
        <v>1126293</v>
      </c>
      <c r="G67" s="30" t="n">
        <v>1023488</v>
      </c>
      <c r="H67" s="30" t="n">
        <v>756184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633751</v>
      </c>
      <c r="F68" s="30" t="n">
        <v>502698</v>
      </c>
      <c r="G68" s="30" t="n">
        <v>490040</v>
      </c>
      <c r="H68" s="30" t="n">
        <v>443232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87260</v>
      </c>
      <c r="F69" s="30" t="n">
        <v>97593</v>
      </c>
      <c r="G69" s="30" t="n">
        <v>102530</v>
      </c>
      <c r="H69" s="30" t="n">
        <v>155936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20026</v>
      </c>
      <c r="F70" s="30" t="n">
        <v>635317</v>
      </c>
      <c r="G70" s="30" t="n">
        <v>750103</v>
      </c>
      <c r="H70" s="30" t="n">
        <v>84279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37550</v>
      </c>
      <c r="F71" s="30" t="n">
        <v>168121</v>
      </c>
      <c r="G71" s="30" t="n">
        <v>121407</v>
      </c>
      <c r="H71" s="30" t="n">
        <v>2816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16744</v>
      </c>
      <c r="F72" s="30" t="n">
        <v>357881</v>
      </c>
      <c r="G72" s="30" t="n">
        <v>309511</v>
      </c>
      <c r="H72" s="30" t="n">
        <v>154200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93318</v>
      </c>
      <c r="F73" s="30" t="n">
        <v>123959</v>
      </c>
      <c r="G73" s="30" t="n">
        <v>72716</v>
      </c>
      <c r="H73" s="30" t="n">
        <v>5315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7616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10062</v>
      </c>
      <c r="F75" s="30" t="n">
        <v>474224</v>
      </c>
      <c r="G75" s="30" t="n">
        <v>382227</v>
      </c>
      <c r="H75" s="30" t="n">
        <v>207350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96660</v>
      </c>
      <c r="F76" s="30" t="n">
        <v>166724</v>
      </c>
      <c r="G76" s="30" t="n">
        <v>77373</v>
      </c>
      <c r="H76" s="30" t="n">
        <v>13592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13402</v>
      </c>
      <c r="F77" s="30" t="n">
        <v>307500</v>
      </c>
      <c r="G77" s="30" t="n">
        <v>304854</v>
      </c>
      <c r="H77" s="30" t="n">
        <v>30485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5275</v>
      </c>
      <c r="F78" s="30" t="n">
        <v>36859</v>
      </c>
      <c r="G78" s="30" t="n">
        <v>23500</v>
      </c>
      <c r="H78" s="30" t="n">
        <v>21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5817</v>
      </c>
      <c r="F80" s="30" t="n">
        <v>8278</v>
      </c>
      <c r="G80" s="30" t="n">
        <v>8186</v>
      </c>
      <c r="H80" s="30" t="n">
        <v>5371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17680</v>
      </c>
      <c r="F81" s="30" t="n">
        <v>23700</v>
      </c>
      <c r="G81" s="30" t="n">
        <v>3600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74630</v>
      </c>
      <c r="F82" s="30" t="n">
        <v>238663</v>
      </c>
      <c r="G82" s="30" t="n">
        <v>237168</v>
      </c>
      <c r="H82" s="30" t="n">
        <v>16738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74630</v>
      </c>
      <c r="F84" s="33" t="n">
        <v>238663</v>
      </c>
      <c r="G84" s="33" t="n">
        <v>237168</v>
      </c>
      <c r="H84" s="33" t="n">
        <v>16738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47718</v>
      </c>
      <c r="F88" s="28" t="n">
        <v>390447</v>
      </c>
      <c r="G88" s="28" t="n">
        <v>836302</v>
      </c>
      <c r="H88" s="28" t="n">
        <v>56024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097234</v>
      </c>
      <c r="F89" s="30" t="n">
        <v>1117644</v>
      </c>
      <c r="G89" s="30" t="n">
        <v>1224166</v>
      </c>
      <c r="H89" s="30" t="n">
        <v>660402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86852</v>
      </c>
      <c r="F90" s="30" t="n">
        <v>-670531</v>
      </c>
      <c r="G90" s="30" t="n">
        <v>-521607</v>
      </c>
      <c r="H90" s="30" t="n">
        <v>2450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052671</v>
      </c>
      <c r="F91" s="30" t="n">
        <v>-489842</v>
      </c>
      <c r="G91" s="30" t="n">
        <v>-1148415</v>
      </c>
      <c r="H91" s="30" t="n">
        <v>-408844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05429</v>
      </c>
      <c r="F92" s="33" t="n">
        <v>347718</v>
      </c>
      <c r="G92" s="33" t="n">
        <v>390446</v>
      </c>
      <c r="H92" s="33" t="n">
        <v>836302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5.90816</v>
      </c>
      <c r="F96" s="12" t="n">
        <f aca="false">+F8*100/F10</f>
        <v>135.38158</v>
      </c>
      <c r="G96" s="12" t="n">
        <f aca="false">+G8*100/G10</f>
        <v>133.9399</v>
      </c>
      <c r="H96" s="12" t="n">
        <f aca="false">+H8*100/H10</f>
        <v>24.420112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34926</v>
      </c>
      <c r="F97" s="15" t="n">
        <f aca="false">+F84/F10</f>
        <v>0.0477326</v>
      </c>
      <c r="G97" s="15" t="n">
        <f aca="false">+G84/G10</f>
        <v>0.0474336</v>
      </c>
      <c r="H97" s="15" t="n">
        <f aca="false">+H84/H10</f>
        <v>0.02092337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.07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56637</v>
      </c>
      <c r="F99" s="15" t="n">
        <f aca="false">+F59/F10</f>
        <v>1.2274696</v>
      </c>
      <c r="G99" s="15" t="n">
        <f aca="false">+G59/G10</f>
        <v>1.24101</v>
      </c>
      <c r="H99" s="15" t="n">
        <f aca="false">+H59/H10</f>
        <v>1.12907912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6.6277271946401</v>
      </c>
      <c r="F100" s="15" t="n">
        <f aca="false">+F11/F84</f>
        <v>36.872074850312</v>
      </c>
      <c r="G100" s="15" t="n">
        <f aca="false">+G11/G84</f>
        <v>26.5634486945962</v>
      </c>
      <c r="H100" s="15" t="n">
        <f aca="false">+H11/H84</f>
        <v>54.962452281240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5.55555555555556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147.574714969979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740070521558732</v>
      </c>
      <c r="F103" s="49" t="n">
        <f aca="false">+F11/F59</f>
        <v>1.43384406424404</v>
      </c>
      <c r="G103" s="49" t="n">
        <f aca="false">+G11/G59</f>
        <v>1.01530205236058</v>
      </c>
      <c r="H103" s="49" t="n">
        <f aca="false">+H11/H59</f>
        <v>1.0185291486989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8.3304577610381</v>
      </c>
      <c r="F105" s="55" t="n">
        <f aca="false">+F67*100/F65</f>
        <v>21.1914074075747</v>
      </c>
      <c r="G105" s="55" t="n">
        <f aca="false">+G67*100/G65</f>
        <v>18.545484262065</v>
      </c>
      <c r="H105" s="55" t="n">
        <f aca="false">+H67*100/H65</f>
        <v>12.6334648887665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5.82748821579197</v>
      </c>
      <c r="F106" s="56" t="n">
        <f aca="false">+F75*100/F65</f>
        <v>8.9226107118216</v>
      </c>
      <c r="G106" s="56" t="n">
        <f aca="false">+G75*100/G65</f>
        <v>6.92590906101128</v>
      </c>
      <c r="H106" s="56" t="n">
        <f aca="false">+H75*100/H65</f>
        <v>3.4641687005884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3.28209928054309</v>
      </c>
      <c r="F107" s="56" t="n">
        <f aca="false">+F82*100/F65</f>
        <v>4.49048770267949</v>
      </c>
      <c r="G107" s="56" t="n">
        <f aca="false">+G82*100/G65</f>
        <v>4.2974567473829</v>
      </c>
      <c r="H107" s="56" t="n">
        <f aca="false">+H82*100/H65</f>
        <v>2.79651220779065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3.3815952419089</v>
      </c>
      <c r="F108" s="56" t="n">
        <f aca="false">(F82+F76)*100/F30</f>
        <v>4.66068621895282</v>
      </c>
      <c r="G108" s="56" t="n">
        <f aca="false">(G82+G76)*100/G30</f>
        <v>3.48452038810171</v>
      </c>
      <c r="H108" s="56" t="n">
        <f aca="false">(H82+H76)*100/H30</f>
        <v>1.86767735215593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2.7793229070925</v>
      </c>
      <c r="F109" s="57" t="n">
        <f aca="false">+F84*100/F59</f>
        <v>3.88869915800766</v>
      </c>
      <c r="G109" s="57" t="n">
        <f aca="false">+G84*100/G59</f>
        <v>3.82217709768656</v>
      </c>
      <c r="H109" s="57" t="n">
        <f aca="false">+H84*100/H59</f>
        <v>1.85313628927468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1.6809005122439</v>
      </c>
      <c r="F111" s="12" t="n">
        <f aca="false">+F43*100/F30</f>
        <v>29.439638556447</v>
      </c>
      <c r="G111" s="12" t="n">
        <f aca="false">+G43*100/G30</f>
        <v>31.2597618937102</v>
      </c>
      <c r="H111" s="12" t="n">
        <f aca="false">+H43*100/H30</f>
        <v>6.7845214945588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8.3190994877561</v>
      </c>
      <c r="F112" s="15" t="n">
        <f aca="false">+F59*100/F30</f>
        <v>70.560361443553</v>
      </c>
      <c r="G112" s="15" t="n">
        <f aca="false">+G59*100/G30</f>
        <v>68.7402381062898</v>
      </c>
      <c r="H112" s="15" t="n">
        <f aca="false">+H59*100/H30</f>
        <v>93.2154785054412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3.20775915580385</v>
      </c>
      <c r="F113" s="49" t="n">
        <f aca="false">+F75/F76</f>
        <v>2.84436553825484</v>
      </c>
      <c r="G113" s="49" t="n">
        <f aca="false">+G75/G76</f>
        <v>4.94005660889458</v>
      </c>
      <c r="H113" s="49" t="n">
        <f aca="false">+H75/H76</f>
        <v>15.2552972336669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663215974481913</v>
      </c>
      <c r="F115" s="12" t="n">
        <f aca="false">+F65/F30</f>
        <v>0.611042800474729</v>
      </c>
      <c r="G115" s="12" t="n">
        <f aca="false">+G65/G30</f>
        <v>0.611378727521542</v>
      </c>
      <c r="H115" s="12" t="n">
        <f aca="false">+H65/H30</f>
        <v>0.61770152642033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36923953868701</v>
      </c>
      <c r="F116" s="15" t="n">
        <f aca="false">+F65/F28</f>
        <v>1.23785016788867</v>
      </c>
      <c r="G116" s="15" t="n">
        <f aca="false">+G65/G28</f>
        <v>1.32213910205302</v>
      </c>
      <c r="H116" s="15" t="n">
        <f aca="false">+H65/H28</f>
        <v>1.37077310285442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.8296805724105</v>
      </c>
      <c r="F117" s="49" t="n">
        <f aca="false">+F65/F120</f>
        <v>1.68912173158863</v>
      </c>
      <c r="G117" s="49" t="n">
        <f aca="false">+G65/G120</f>
        <v>1.6192561478374</v>
      </c>
      <c r="H117" s="49" t="n">
        <f aca="false">+H65/H120</f>
        <v>1.31865341249063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3.58119815160989</v>
      </c>
      <c r="F119" s="62" t="n">
        <f aca="false">+F23/F39</f>
        <v>3.81517491276729</v>
      </c>
      <c r="G119" s="62" t="n">
        <f aca="false">+G23/G39</f>
        <v>3.53034726068383</v>
      </c>
      <c r="H119" s="62" t="n">
        <f aca="false">+H23/H39</f>
        <v>8.29643388174022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2907983</v>
      </c>
      <c r="F120" s="33" t="n">
        <f aca="false">+F23-F39</f>
        <v>3146521</v>
      </c>
      <c r="G120" s="33" t="n">
        <f aca="false">+G23-G39</f>
        <v>3408231</v>
      </c>
      <c r="H120" s="33" t="n">
        <f aca="false">+H23-H39</f>
        <v>4539148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14:42Z</dcterms:modified>
  <cp:revision>0</cp:revision>
  <dc:subject/>
  <dc:title/>
</cp:coreProperties>
</file>